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HE CONSULTANT &amp; INVESTMENT GROUP</t>
  </si>
  <si>
    <t xml:space="preserve">المجموعة الاستشارية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0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25</v>
      </c>
      <c r="F6" s="15" t="n">
        <v>1.2</v>
      </c>
      <c r="G6" s="15" t="n">
        <v>2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8224992.2</v>
      </c>
      <c r="F7" s="17" t="n">
        <v>82973803.11</v>
      </c>
      <c r="G7" s="17" t="n">
        <v>18120940.47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6698035</v>
      </c>
      <c r="F8" s="17" t="n">
        <v>37231591</v>
      </c>
      <c r="G8" s="17" t="n">
        <v>8321623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5729</v>
      </c>
      <c r="F9" s="17" t="n">
        <v>16112</v>
      </c>
      <c r="G9" s="17" t="n">
        <v>490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22000000</v>
      </c>
      <c r="F10" s="17" t="n">
        <v>22000000</v>
      </c>
      <c r="G10" s="17" t="n">
        <v>22000000</v>
      </c>
      <c r="H10" s="17" t="n">
        <v>20937762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27500000</v>
      </c>
      <c r="F11" s="17" t="n">
        <v>26400000</v>
      </c>
      <c r="G11" s="17" t="n">
        <v>44000000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29774</v>
      </c>
      <c r="F16" s="28" t="n">
        <v>51949</v>
      </c>
      <c r="G16" s="28" t="n">
        <v>2693212</v>
      </c>
      <c r="H16" s="28" t="n">
        <v>1286021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2436932</v>
      </c>
      <c r="F17" s="30" t="n">
        <v>1434053</v>
      </c>
      <c r="G17" s="30" t="n">
        <v>403709</v>
      </c>
      <c r="H17" s="30" t="n">
        <v>1589714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66172</v>
      </c>
      <c r="F19" s="30" t="n">
        <v>2762500</v>
      </c>
      <c r="G19" s="30" t="n">
        <v>35200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468135</v>
      </c>
      <c r="F21" s="30" t="n">
        <v>608059</v>
      </c>
      <c r="G21" s="30" t="n">
        <v>34040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3203071</v>
      </c>
      <c r="F23" s="30" t="n">
        <v>7098591</v>
      </c>
      <c r="G23" s="30" t="n">
        <v>4348310</v>
      </c>
      <c r="H23" s="30" t="n">
        <v>2922978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12046330</v>
      </c>
      <c r="H24" s="30" t="n">
        <v>597266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15700035</v>
      </c>
      <c r="F25" s="30" t="n">
        <v>17077961</v>
      </c>
      <c r="G25" s="30" t="n">
        <v>18930157</v>
      </c>
      <c r="H25" s="30" t="n">
        <v>17583973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15700035</v>
      </c>
      <c r="F28" s="30" t="n">
        <v>17077961</v>
      </c>
      <c r="G28" s="30" t="n">
        <v>18930157</v>
      </c>
      <c r="H28" s="30" t="n">
        <v>17583973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11835</v>
      </c>
      <c r="F29" s="30" t="n">
        <v>11835</v>
      </c>
      <c r="G29" s="30" t="n">
        <v>0</v>
      </c>
      <c r="H29" s="30" t="n">
        <v>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18914941</v>
      </c>
      <c r="F30" s="33" t="n">
        <v>24188387</v>
      </c>
      <c r="G30" s="33" t="n">
        <v>35324797</v>
      </c>
      <c r="H30" s="33" t="n">
        <v>26479611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423364</v>
      </c>
      <c r="F35" s="28" t="n">
        <v>810878</v>
      </c>
      <c r="G35" s="28" t="n">
        <v>4755645</v>
      </c>
      <c r="H35" s="28" t="n">
        <v>0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303628</v>
      </c>
      <c r="F36" s="30" t="n">
        <v>4520887</v>
      </c>
      <c r="G36" s="30" t="n">
        <v>0</v>
      </c>
      <c r="H36" s="30" t="n">
        <v>204691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6683407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3226248</v>
      </c>
      <c r="F39" s="30" t="n">
        <v>7143722</v>
      </c>
      <c r="G39" s="30" t="n">
        <v>12493063</v>
      </c>
      <c r="H39" s="30" t="n">
        <v>2199272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2250000</v>
      </c>
      <c r="H40" s="30" t="n">
        <v>300000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3226248</v>
      </c>
      <c r="F43" s="33" t="n">
        <v>7143722</v>
      </c>
      <c r="G43" s="33" t="n">
        <v>14743063</v>
      </c>
      <c r="H43" s="33" t="n">
        <v>5199272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22000000</v>
      </c>
      <c r="F46" s="28" t="n">
        <v>22000000</v>
      </c>
      <c r="G46" s="28" t="n">
        <v>22000000</v>
      </c>
      <c r="H46" s="28" t="n">
        <v>20937762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22000000</v>
      </c>
      <c r="F47" s="30" t="n">
        <v>22000000</v>
      </c>
      <c r="G47" s="30" t="n">
        <v>22000000</v>
      </c>
      <c r="H47" s="30" t="n">
        <v>20937762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22000000</v>
      </c>
      <c r="F48" s="30" t="n">
        <v>22000000</v>
      </c>
      <c r="G48" s="30" t="n">
        <v>22000000</v>
      </c>
      <c r="H48" s="30" t="n">
        <v>20937762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9097</v>
      </c>
      <c r="F49" s="30" t="n">
        <v>9097</v>
      </c>
      <c r="G49" s="30" t="n">
        <v>9097</v>
      </c>
      <c r="H49" s="30" t="n">
        <v>9097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2361700</v>
      </c>
      <c r="F52" s="30" t="n">
        <v>2361700</v>
      </c>
      <c r="G52" s="30" t="n">
        <v>2361700</v>
      </c>
      <c r="H52" s="30" t="n">
        <v>1299462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/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-1840397</v>
      </c>
      <c r="H57" s="30" t="n">
        <v>-652972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8682104</v>
      </c>
      <c r="F58" s="30" t="n">
        <v>-7326132</v>
      </c>
      <c r="G58" s="30" t="n">
        <v>-1948666</v>
      </c>
      <c r="H58" s="30" t="n">
        <v>-313010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5688693</v>
      </c>
      <c r="F59" s="30" t="n">
        <v>17044665</v>
      </c>
      <c r="G59" s="30" t="n">
        <v>20581734</v>
      </c>
      <c r="H59" s="30" t="n">
        <v>21280339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18914941</v>
      </c>
      <c r="F61" s="33" t="n">
        <v>24188387</v>
      </c>
      <c r="G61" s="33" t="n">
        <v>35324797</v>
      </c>
      <c r="H61" s="33" t="n">
        <v>26479611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6119304</v>
      </c>
      <c r="F65" s="28" t="n">
        <v>3391854</v>
      </c>
      <c r="G65" s="28" t="n">
        <v>195011</v>
      </c>
      <c r="H65" s="28" t="n">
        <v>0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5771519</v>
      </c>
      <c r="F66" s="30" t="n">
        <v>5260108</v>
      </c>
      <c r="G66" s="30" t="n">
        <v>1066636</v>
      </c>
      <c r="H66" s="30" t="n">
        <v>0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47785</v>
      </c>
      <c r="F67" s="30" t="n">
        <v>-1868254</v>
      </c>
      <c r="G67" s="30" t="n">
        <v>-871625</v>
      </c>
      <c r="H67" s="30" t="n">
        <v>0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523224</v>
      </c>
      <c r="F68" s="30" t="n">
        <v>0</v>
      </c>
      <c r="G68" s="30" t="n">
        <v>0</v>
      </c>
      <c r="H68" s="30" t="n">
        <v>0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558922</v>
      </c>
      <c r="F70" s="30" t="n">
        <v>1547968</v>
      </c>
      <c r="G70" s="30" t="n">
        <v>368824</v>
      </c>
      <c r="H70" s="30" t="n">
        <v>6877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175439</v>
      </c>
      <c r="F72" s="30" t="n">
        <v>-1868254</v>
      </c>
      <c r="G72" s="30" t="n">
        <v>-871625</v>
      </c>
      <c r="H72" s="30" t="n">
        <v>0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43067</v>
      </c>
      <c r="F73" s="30" t="n">
        <v>-2069690</v>
      </c>
      <c r="G73" s="30" t="n">
        <v>1023</v>
      </c>
      <c r="H73" s="30" t="n">
        <v>483391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955556</v>
      </c>
      <c r="G74" s="30" t="n">
        <v>318322</v>
      </c>
      <c r="H74" s="30" t="n">
        <v>24304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1032372</v>
      </c>
      <c r="F75" s="30" t="n">
        <v>-4893500</v>
      </c>
      <c r="G75" s="30" t="n">
        <v>-1188924</v>
      </c>
      <c r="H75" s="30" t="n">
        <v>240346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323600</v>
      </c>
      <c r="F76" s="30" t="n">
        <v>483966</v>
      </c>
      <c r="G76" s="30" t="n">
        <v>446732</v>
      </c>
      <c r="H76" s="30" t="n">
        <v>149380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355972</v>
      </c>
      <c r="F77" s="30" t="n">
        <v>-5377466</v>
      </c>
      <c r="G77" s="30" t="n">
        <v>-1635656</v>
      </c>
      <c r="H77" s="30" t="n">
        <v>90966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30" t="n">
        <v>2620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1355972</v>
      </c>
      <c r="F82" s="30" t="n">
        <v>-5377466</v>
      </c>
      <c r="G82" s="30" t="n">
        <v>-1635656</v>
      </c>
      <c r="H82" s="30" t="n">
        <v>88346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1355972</v>
      </c>
      <c r="F84" s="33" t="n">
        <v>-5377466</v>
      </c>
      <c r="G84" s="33" t="n">
        <v>-1635656</v>
      </c>
      <c r="H84" s="33" t="n">
        <v>88346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51949</v>
      </c>
      <c r="F88" s="28" t="n">
        <v>2693212</v>
      </c>
      <c r="G88" s="28" t="n">
        <v>2982</v>
      </c>
      <c r="H88" s="28" t="n">
        <v>2732820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585910</v>
      </c>
      <c r="F89" s="30" t="n">
        <v>-903391</v>
      </c>
      <c r="G89" s="30" t="n">
        <v>-1338859</v>
      </c>
      <c r="H89" s="30" t="n">
        <v>3296051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4780994</v>
      </c>
      <c r="F90" s="30" t="n">
        <v>2674648</v>
      </c>
      <c r="G90" s="30" t="n">
        <v>-3824103</v>
      </c>
      <c r="H90" s="30" t="n">
        <v>-1337617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4217259</v>
      </c>
      <c r="F91" s="30" t="n">
        <v>-4412520</v>
      </c>
      <c r="G91" s="30" t="n">
        <v>7853192</v>
      </c>
      <c r="H91" s="30" t="n">
        <v>863332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29774</v>
      </c>
      <c r="F92" s="33" t="n">
        <v>51949</v>
      </c>
      <c r="G92" s="33" t="n">
        <v>2693212</v>
      </c>
      <c r="H92" s="33" t="n">
        <v>1286021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30.4456136363636</v>
      </c>
      <c r="F96" s="12" t="n">
        <f aca="false">+F8*100/F10</f>
        <v>169.234504545455</v>
      </c>
      <c r="G96" s="12" t="n">
        <f aca="false">+G8*100/G10</f>
        <v>37.8255590909091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616350909090909</v>
      </c>
      <c r="F97" s="15" t="n">
        <f aca="false">+F84/F10</f>
        <v>-0.244430272727273</v>
      </c>
      <c r="G97" s="15" t="n">
        <f aca="false">+G84/G10</f>
        <v>-0.074348</v>
      </c>
      <c r="H97" s="15" t="n">
        <f aca="false">+H84/H10</f>
        <v>0.00421945764786131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713122409090909</v>
      </c>
      <c r="F99" s="15" t="n">
        <f aca="false">+F59/F10</f>
        <v>0.7747575</v>
      </c>
      <c r="G99" s="15" t="n">
        <f aca="false">+G59/G10</f>
        <v>0.935533363636364</v>
      </c>
      <c r="H99" s="15" t="n">
        <f aca="false">+H59/H10</f>
        <v>1.01636168182636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20.2806547627827</v>
      </c>
      <c r="F100" s="15" t="n">
        <f aca="false">+F11/F84</f>
        <v>-4.90937553115166</v>
      </c>
      <c r="G100" s="15" t="n">
        <f aca="false">+G11/G84</f>
        <v>-26.9005218701243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1.75285474704617</v>
      </c>
      <c r="F103" s="49" t="n">
        <f aca="false">+F11/F59</f>
        <v>1.54887174373917</v>
      </c>
      <c r="G103" s="49" t="n">
        <f aca="false">+G11/G59</f>
        <v>2.13781793118111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5.68340778624497</v>
      </c>
      <c r="F105" s="55" t="n">
        <f aca="false">+F67*100/F65</f>
        <v>-55.0806137292466</v>
      </c>
      <c r="G105" s="55" t="n">
        <f aca="false">+G67*100/G65</f>
        <v>-446.961966248058</v>
      </c>
      <c r="H105" s="55" t="s">
        <v>7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-16.8707421628342</v>
      </c>
      <c r="F106" s="56" t="n">
        <f aca="false">+F75*100/F65</f>
        <v>-144.272129637655</v>
      </c>
      <c r="G106" s="56" t="n">
        <f aca="false">+G75*100/G65</f>
        <v>-609.670223730969</v>
      </c>
      <c r="H106" s="56" t="s">
        <v>7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-22.158925263396</v>
      </c>
      <c r="F107" s="56" t="n">
        <f aca="false">+F82*100/F65</f>
        <v>-158.540609354058</v>
      </c>
      <c r="G107" s="56" t="n">
        <f aca="false">+G82*100/G65</f>
        <v>-838.750634579588</v>
      </c>
      <c r="H107" s="56" t="s">
        <v>7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-5.45797102935716</v>
      </c>
      <c r="F108" s="56" t="n">
        <f aca="false">(F82+F76)*100/F30</f>
        <v>-20.230782647888</v>
      </c>
      <c r="G108" s="56" t="n">
        <f aca="false">(G82+G76)*100/G30</f>
        <v>-3.36569237751034</v>
      </c>
      <c r="H108" s="56" t="n">
        <f aca="false">(H82+H76)*100/H30</f>
        <v>0.89776998612253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-8.64298893476977</v>
      </c>
      <c r="F109" s="57" t="n">
        <f aca="false">+F84*100/F59</f>
        <v>-31.5492618951443</v>
      </c>
      <c r="G109" s="57" t="n">
        <f aca="false">+G84*100/G59</f>
        <v>-7.94712437737267</v>
      </c>
      <c r="H109" s="57" t="n">
        <f aca="false">+H84*100/H59</f>
        <v>0.415153160858951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7.0566114903557</v>
      </c>
      <c r="F111" s="12" t="n">
        <f aca="false">+F43*100/F30</f>
        <v>29.5336849042476</v>
      </c>
      <c r="G111" s="12" t="n">
        <f aca="false">+G43*100/G30</f>
        <v>41.735733116881</v>
      </c>
      <c r="H111" s="12" t="n">
        <f aca="false">+H43*100/H30</f>
        <v>19.6350014356329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82.9433885096443</v>
      </c>
      <c r="F112" s="15" t="n">
        <f aca="false">+F59*100/F30</f>
        <v>70.4663150957524</v>
      </c>
      <c r="G112" s="15" t="n">
        <f aca="false">+G59*100/G30</f>
        <v>58.264266883119</v>
      </c>
      <c r="H112" s="15" t="n">
        <f aca="false">+H59*100/H30</f>
        <v>80.3649985643671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-3.19027194066749</v>
      </c>
      <c r="F113" s="49" t="n">
        <f aca="false">+F75/F76</f>
        <v>-10.1112474843274</v>
      </c>
      <c r="G113" s="49" t="n">
        <f aca="false">+G75/G76</f>
        <v>-2.66138087264848</v>
      </c>
      <c r="H113" s="49" t="n">
        <f aca="false">+H75/H76</f>
        <v>1.60895702235908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323516948850118</v>
      </c>
      <c r="F115" s="12" t="n">
        <f aca="false">+F65/F30</f>
        <v>0.140226547557719</v>
      </c>
      <c r="G115" s="12" t="n">
        <f aca="false">+G65/G30</f>
        <v>0.00552051296996838</v>
      </c>
      <c r="H115" s="12" t="n">
        <f aca="false">+H65/H30</f>
        <v>0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389763717087255</v>
      </c>
      <c r="F116" s="15" t="n">
        <f aca="false">+F65/F28</f>
        <v>0.198610009707833</v>
      </c>
      <c r="G116" s="15" t="n">
        <f aca="false">+G65/G28</f>
        <v>0.0103016049998951</v>
      </c>
      <c r="H116" s="15" t="n">
        <f aca="false">+H65/H28</f>
        <v>0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264.024852224188</v>
      </c>
      <c r="F117" s="49" t="n">
        <f aca="false">+F65/F120</f>
        <v>-75.1557466043296</v>
      </c>
      <c r="G117" s="49" t="n">
        <f aca="false">+G65/G120</f>
        <v>-0.0239431447460715</v>
      </c>
      <c r="H117" s="49" t="n">
        <f aca="false">+H65/H120</f>
        <v>0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992816113330407</v>
      </c>
      <c r="F119" s="62" t="n">
        <f aca="false">+F23/F39</f>
        <v>0.993682424931989</v>
      </c>
      <c r="G119" s="62" t="n">
        <f aca="false">+G23/G39</f>
        <v>0.348057958244507</v>
      </c>
      <c r="H119" s="62" t="n">
        <f aca="false">+H23/H39</f>
        <v>1.32906616371236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23177</v>
      </c>
      <c r="F120" s="33" t="n">
        <f aca="false">+F23-F39</f>
        <v>-45131</v>
      </c>
      <c r="G120" s="33" t="n">
        <f aca="false">+G23-G39</f>
        <v>-8144753</v>
      </c>
      <c r="H120" s="33" t="n">
        <f aca="false">+H23-H39</f>
        <v>723706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30:56Z</dcterms:modified>
  <cp:revision>0</cp:revision>
  <dc:subject/>
  <dc:title/>
</cp:coreProperties>
</file>